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38632975"/>
        <c:axId val="20499234"/>
      </c:scatterChart>
      <c:valAx>
        <c:axId val="38632975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234"/>
        <c:crossesAt val="0"/>
        <c:crossBetween val="midCat"/>
        <c:majorUnit val="50"/>
      </c:valAx>
      <c:valAx>
        <c:axId val="204992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83862440"/>
        <c:axId val="15597039"/>
      </c:scatterChart>
      <c:valAx>
        <c:axId val="83862440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039"/>
        <c:crossesAt val="0"/>
        <c:crossBetween val="midCat"/>
        <c:majorUnit val="50"/>
      </c:valAx>
      <c:valAx>
        <c:axId val="15597039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